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777"/>
        <c:axId val="39257778"/>
      </c:lineChart>
      <c:catAx>
        <c:axId val="6812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57778"/>
        <c:crossesAt val="10000"/>
        <c:auto val="1"/>
        <c:lblAlgn val="ctr"/>
        <c:lblOffset val="100"/>
        <c:noMultiLvlLbl val="0"/>
      </c:catAx>
      <c:valAx>
        <c:axId val="39257778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28777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5757"/>
        <c:axId val="1425320"/>
      </c:lineChart>
      <c:catAx>
        <c:axId val="429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320"/>
        <c:crossesAt val="0"/>
        <c:auto val="1"/>
        <c:lblAlgn val="ctr"/>
        <c:lblOffset val="100"/>
        <c:noMultiLvlLbl val="0"/>
      </c:catAx>
      <c:valAx>
        <c:axId val="142532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5575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5299"/>
        <c:axId val="93365147"/>
      </c:lineChart>
      <c:catAx>
        <c:axId val="8152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65147"/>
        <c:crossesAt val="0"/>
        <c:auto val="1"/>
        <c:lblAlgn val="ctr"/>
        <c:lblOffset val="100"/>
        <c:noMultiLvlLbl val="0"/>
      </c:catAx>
      <c:valAx>
        <c:axId val="9336514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2529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4548"/>
        <c:axId val="5574808"/>
      </c:lineChart>
      <c:catAx>
        <c:axId val="1819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808"/>
        <c:crossesAt val="0"/>
        <c:auto val="1"/>
        <c:lblAlgn val="ctr"/>
        <c:lblOffset val="100"/>
        <c:noMultiLvlLbl val="0"/>
      </c:catAx>
      <c:valAx>
        <c:axId val="5574808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4548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7813"/>
        <c:axId val="29794585"/>
      </c:lineChart>
      <c:catAx>
        <c:axId val="2414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94585"/>
        <c:crossesAt val="0"/>
        <c:auto val="1"/>
        <c:lblAlgn val="ctr"/>
        <c:lblOffset val="100"/>
        <c:noMultiLvlLbl val="0"/>
      </c:catAx>
      <c:valAx>
        <c:axId val="297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6823"/>
        <c:axId val="3950499"/>
      </c:lineChart>
      <c:catAx>
        <c:axId val="9930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0499"/>
        <c:crossesAt val="0"/>
        <c:auto val="1"/>
        <c:lblAlgn val="ctr"/>
        <c:lblOffset val="100"/>
        <c:noMultiLvlLbl val="0"/>
      </c:catAx>
      <c:valAx>
        <c:axId val="3950499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